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432267"/>
        <c:axId val="363548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242397"/>
        <c:axId val="33295976"/>
      </c:scatterChart>
      <c:valAx>
        <c:axId val="344322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354869"/>
        <c:crossesAt val="0"/>
        <c:crossBetween val="midCat"/>
      </c:valAx>
      <c:valAx>
        <c:axId val="363548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432267"/>
        <c:crossesAt val="0"/>
        <c:crossBetween val="midCat"/>
      </c:valAx>
      <c:valAx>
        <c:axId val="692423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295976"/>
        <c:crossBetween val="midCat"/>
      </c:valAx>
      <c:valAx>
        <c:axId val="332959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2423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5347353"/>
        <c:axId val="230366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293128"/>
        <c:axId val="80407588"/>
      </c:scatterChart>
      <c:valAx>
        <c:axId val="4534735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036613"/>
        <c:crossesAt val="0"/>
        <c:crossBetween val="midCat"/>
      </c:valAx>
      <c:valAx>
        <c:axId val="230366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5347353"/>
        <c:crossesAt val="0"/>
        <c:crossBetween val="midCat"/>
      </c:valAx>
      <c:valAx>
        <c:axId val="112931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407588"/>
        <c:crossBetween val="midCat"/>
      </c:valAx>
      <c:valAx>
        <c:axId val="804075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2931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