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26072"/>
        <c:axId val="2567360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3500797"/>
        <c:axId val="11641478"/>
      </c:scatterChart>
      <c:valAx>
        <c:axId val="12607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673607"/>
        <c:crossesAt val="0"/>
        <c:crossBetween val="midCat"/>
      </c:valAx>
      <c:valAx>
        <c:axId val="2567360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6072"/>
        <c:crossesAt val="0"/>
        <c:crossBetween val="midCat"/>
      </c:valAx>
      <c:valAx>
        <c:axId val="235007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41478"/>
        <c:crossBetween val="midCat"/>
      </c:valAx>
      <c:valAx>
        <c:axId val="1164147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5007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