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648636"/>
        <c:axId val="4325191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4818307"/>
        <c:axId val="19099586"/>
      </c:scatterChart>
      <c:valAx>
        <c:axId val="164863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251912"/>
        <c:crossesAt val="0"/>
        <c:crossBetween val="midCat"/>
      </c:valAx>
      <c:valAx>
        <c:axId val="4325191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48636"/>
        <c:crossesAt val="0"/>
        <c:crossBetween val="midCat"/>
      </c:valAx>
      <c:valAx>
        <c:axId val="648183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99586"/>
        <c:crossBetween val="midCat"/>
      </c:valAx>
      <c:valAx>
        <c:axId val="1909958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8183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