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5341339"/>
        <c:axId val="2665631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4469404"/>
        <c:axId val="90044726"/>
      </c:scatterChart>
      <c:valAx>
        <c:axId val="9534133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6656312"/>
        <c:crossesAt val="0"/>
        <c:crossBetween val="midCat"/>
      </c:valAx>
      <c:valAx>
        <c:axId val="2665631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5341339"/>
        <c:crossesAt val="0"/>
        <c:crossBetween val="midCat"/>
      </c:valAx>
      <c:valAx>
        <c:axId val="844694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0044726"/>
        <c:crossBetween val="midCat"/>
      </c:valAx>
      <c:valAx>
        <c:axId val="9004472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446940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2200535"/>
        <c:axId val="3862046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3734769"/>
        <c:axId val="2590217"/>
      </c:scatterChart>
      <c:valAx>
        <c:axId val="3220053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8620467"/>
        <c:crossesAt val="0"/>
        <c:crossBetween val="midCat"/>
      </c:valAx>
      <c:valAx>
        <c:axId val="3862046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2200535"/>
        <c:crossesAt val="0"/>
        <c:crossBetween val="midCat"/>
      </c:valAx>
      <c:valAx>
        <c:axId val="3373476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90217"/>
        <c:crossBetween val="midCat"/>
      </c:valAx>
      <c:valAx>
        <c:axId val="259021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373476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