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4979829"/>
        <c:axId val="371611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320895"/>
        <c:axId val="10427758"/>
      </c:scatterChart>
      <c:valAx>
        <c:axId val="8497982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161181"/>
        <c:crossesAt val="0"/>
        <c:crossBetween val="midCat"/>
      </c:valAx>
      <c:valAx>
        <c:axId val="371611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4979829"/>
        <c:crossesAt val="0"/>
        <c:crossBetween val="midCat"/>
      </c:valAx>
      <c:valAx>
        <c:axId val="803208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427758"/>
        <c:crossBetween val="midCat"/>
      </c:valAx>
      <c:valAx>
        <c:axId val="104277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3208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687715"/>
        <c:axId val="3924395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507945"/>
        <c:axId val="13447082"/>
      </c:scatterChart>
      <c:valAx>
        <c:axId val="246877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243956"/>
        <c:crossesAt val="0"/>
        <c:crossBetween val="midCat"/>
      </c:valAx>
      <c:valAx>
        <c:axId val="3924395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687715"/>
        <c:crossesAt val="0"/>
        <c:crossBetween val="midCat"/>
      </c:valAx>
      <c:valAx>
        <c:axId val="565079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447082"/>
        <c:crossBetween val="midCat"/>
      </c:valAx>
      <c:valAx>
        <c:axId val="134470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50794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