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1173668"/>
        <c:axId val="5994411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3718614"/>
        <c:axId val="47464510"/>
      </c:scatterChart>
      <c:valAx>
        <c:axId val="5117366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944110"/>
        <c:crossesAt val="0"/>
        <c:crossBetween val="midCat"/>
      </c:valAx>
      <c:valAx>
        <c:axId val="5994411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173668"/>
        <c:crossesAt val="0"/>
        <c:crossBetween val="midCat"/>
      </c:valAx>
      <c:valAx>
        <c:axId val="637186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64510"/>
        <c:crossBetween val="midCat"/>
      </c:valAx>
      <c:valAx>
        <c:axId val="4746451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7186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