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805806"/>
        <c:axId val="804400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41982"/>
        <c:axId val="95676467"/>
      </c:scatterChart>
      <c:valAx>
        <c:axId val="918058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440078"/>
        <c:crossesAt val="0"/>
        <c:crossBetween val="midCat"/>
      </c:valAx>
      <c:valAx>
        <c:axId val="804400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805806"/>
        <c:crossesAt val="0"/>
        <c:crossBetween val="midCat"/>
      </c:valAx>
      <c:valAx>
        <c:axId val="55419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676467"/>
        <c:crossBetween val="midCat"/>
      </c:valAx>
      <c:valAx>
        <c:axId val="956764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419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210105"/>
        <c:axId val="377335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496511"/>
        <c:axId val="43738555"/>
      </c:scatterChart>
      <c:valAx>
        <c:axId val="542101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733598"/>
        <c:crossesAt val="0"/>
        <c:crossBetween val="midCat"/>
      </c:valAx>
      <c:valAx>
        <c:axId val="377335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210105"/>
        <c:crossesAt val="0"/>
        <c:crossBetween val="midCat"/>
      </c:valAx>
      <c:valAx>
        <c:axId val="284965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738555"/>
        <c:crossBetween val="midCat"/>
      </c:valAx>
      <c:valAx>
        <c:axId val="437385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4965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