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889737"/>
        <c:axId val="864345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98298"/>
        <c:axId val="54280778"/>
      </c:scatterChart>
      <c:valAx>
        <c:axId val="128897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34560"/>
        <c:crossesAt val="0"/>
        <c:crossBetween val="midCat"/>
      </c:valAx>
      <c:valAx>
        <c:axId val="864345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889737"/>
        <c:crossesAt val="0"/>
        <c:crossBetween val="midCat"/>
      </c:valAx>
      <c:valAx>
        <c:axId val="6898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0778"/>
        <c:crossBetween val="midCat"/>
      </c:valAx>
      <c:valAx>
        <c:axId val="542807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82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