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439000"/>
        <c:axId val="664318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984218"/>
        <c:axId val="21691294"/>
      </c:scatterChart>
      <c:valAx>
        <c:axId val="684390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431898"/>
        <c:crossesAt val="0"/>
        <c:crossBetween val="midCat"/>
      </c:valAx>
      <c:valAx>
        <c:axId val="664318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439000"/>
        <c:crossesAt val="0"/>
        <c:crossBetween val="midCat"/>
      </c:valAx>
      <c:valAx>
        <c:axId val="219842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691294"/>
        <c:crossBetween val="midCat"/>
      </c:valAx>
      <c:valAx>
        <c:axId val="216912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9842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408517"/>
        <c:axId val="93747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198616"/>
        <c:axId val="62585534"/>
      </c:scatterChart>
      <c:valAx>
        <c:axId val="774085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74777"/>
        <c:crossesAt val="0"/>
        <c:crossBetween val="midCat"/>
      </c:valAx>
      <c:valAx>
        <c:axId val="93747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408517"/>
        <c:crossesAt val="0"/>
        <c:crossBetween val="midCat"/>
      </c:valAx>
      <c:valAx>
        <c:axId val="521986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85534"/>
        <c:crossBetween val="midCat"/>
      </c:valAx>
      <c:valAx>
        <c:axId val="625855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1986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