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5673564"/>
        <c:axId val="1871907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7373023"/>
        <c:axId val="46276559"/>
      </c:scatterChart>
      <c:valAx>
        <c:axId val="1567356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719077"/>
        <c:crossesAt val="0"/>
        <c:crossBetween val="midCat"/>
      </c:valAx>
      <c:valAx>
        <c:axId val="1871907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673564"/>
        <c:crossesAt val="0"/>
        <c:crossBetween val="midCat"/>
      </c:valAx>
      <c:valAx>
        <c:axId val="573730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76559"/>
        <c:crossBetween val="midCat"/>
      </c:valAx>
      <c:valAx>
        <c:axId val="4627655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3730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