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0322516"/>
        <c:axId val="45970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469824"/>
        <c:axId val="32185037"/>
      </c:scatterChart>
      <c:valAx>
        <c:axId val="7032251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59702"/>
        <c:crossesAt val="0"/>
        <c:crossBetween val="midCat"/>
      </c:valAx>
      <c:valAx>
        <c:axId val="45970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0322516"/>
        <c:crossesAt val="0"/>
        <c:crossBetween val="midCat"/>
      </c:valAx>
      <c:valAx>
        <c:axId val="546982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185037"/>
        <c:crossBetween val="midCat"/>
      </c:valAx>
      <c:valAx>
        <c:axId val="3218503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46982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0319429"/>
        <c:axId val="3165084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205478"/>
        <c:axId val="61685025"/>
      </c:scatterChart>
      <c:valAx>
        <c:axId val="7031942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1650847"/>
        <c:crossesAt val="0"/>
        <c:crossBetween val="midCat"/>
      </c:valAx>
      <c:valAx>
        <c:axId val="3165084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0319429"/>
        <c:crossesAt val="0"/>
        <c:crossBetween val="midCat"/>
      </c:valAx>
      <c:valAx>
        <c:axId val="120547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685025"/>
        <c:crossBetween val="midCat"/>
      </c:valAx>
      <c:valAx>
        <c:axId val="6168502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20547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