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962347"/>
        <c:axId val="823466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848930"/>
        <c:axId val="80335821"/>
      </c:scatterChart>
      <c:valAx>
        <c:axId val="499623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46694"/>
        <c:crossesAt val="0"/>
        <c:crossBetween val="midCat"/>
      </c:valAx>
      <c:valAx>
        <c:axId val="823466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962347"/>
        <c:crossesAt val="0"/>
        <c:crossBetween val="midCat"/>
      </c:valAx>
      <c:valAx>
        <c:axId val="60848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5821"/>
        <c:crossBetween val="midCat"/>
      </c:valAx>
      <c:valAx>
        <c:axId val="803358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8489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