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327518"/>
        <c:axId val="290475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165361"/>
        <c:axId val="98649148"/>
      </c:scatterChart>
      <c:valAx>
        <c:axId val="103275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047583"/>
        <c:crossesAt val="0"/>
        <c:crossBetween val="midCat"/>
      </c:valAx>
      <c:valAx>
        <c:axId val="290475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327518"/>
        <c:crossesAt val="0"/>
        <c:crossBetween val="midCat"/>
      </c:valAx>
      <c:valAx>
        <c:axId val="551653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49148"/>
        <c:crossBetween val="midCat"/>
      </c:valAx>
      <c:valAx>
        <c:axId val="986491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1653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547936"/>
        <c:axId val="982128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673648"/>
        <c:axId val="82107313"/>
      </c:scatterChart>
      <c:valAx>
        <c:axId val="145479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212865"/>
        <c:crossesAt val="0"/>
        <c:crossBetween val="midCat"/>
      </c:valAx>
      <c:valAx>
        <c:axId val="982128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547936"/>
        <c:crossesAt val="0"/>
        <c:crossBetween val="midCat"/>
      </c:valAx>
      <c:valAx>
        <c:axId val="996736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07313"/>
        <c:crossBetween val="midCat"/>
      </c:valAx>
      <c:valAx>
        <c:axId val="821073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6736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