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1106291"/>
        <c:axId val="600409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3250373"/>
        <c:axId val="1582813"/>
      </c:scatterChart>
      <c:valAx>
        <c:axId val="2110629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004094"/>
        <c:crossesAt val="0"/>
        <c:crossBetween val="midCat"/>
      </c:valAx>
      <c:valAx>
        <c:axId val="600409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1106291"/>
        <c:crossesAt val="0"/>
        <c:crossBetween val="midCat"/>
      </c:valAx>
      <c:valAx>
        <c:axId val="232503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82813"/>
        <c:crossBetween val="midCat"/>
      </c:valAx>
      <c:valAx>
        <c:axId val="158281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325037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