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264161"/>
        <c:axId val="106314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123656"/>
        <c:axId val="2985888"/>
      </c:scatterChart>
      <c:valAx>
        <c:axId val="652641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31484"/>
        <c:crossesAt val="0"/>
        <c:crossBetween val="midCat"/>
      </c:valAx>
      <c:valAx>
        <c:axId val="106314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264161"/>
        <c:crossesAt val="0"/>
        <c:crossBetween val="midCat"/>
      </c:valAx>
      <c:valAx>
        <c:axId val="50123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5888"/>
        <c:crossBetween val="midCat"/>
      </c:valAx>
      <c:valAx>
        <c:axId val="29858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236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