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78582"/>
        <c:axId val="841632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288510"/>
        <c:axId val="19128212"/>
      </c:scatterChart>
      <c:valAx>
        <c:axId val="12785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163203"/>
        <c:crossesAt val="0"/>
        <c:crossBetween val="midCat"/>
      </c:valAx>
      <c:valAx>
        <c:axId val="841632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78582"/>
        <c:crossesAt val="0"/>
        <c:crossBetween val="midCat"/>
      </c:valAx>
      <c:valAx>
        <c:axId val="212885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128212"/>
        <c:crossBetween val="midCat"/>
      </c:valAx>
      <c:valAx>
        <c:axId val="191282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2885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583901"/>
        <c:axId val="605804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926756"/>
        <c:axId val="40195807"/>
      </c:scatterChart>
      <c:valAx>
        <c:axId val="815839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580483"/>
        <c:crossesAt val="0"/>
        <c:crossBetween val="midCat"/>
      </c:valAx>
      <c:valAx>
        <c:axId val="605804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583901"/>
        <c:crossesAt val="0"/>
        <c:crossBetween val="midCat"/>
      </c:valAx>
      <c:valAx>
        <c:axId val="349267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195807"/>
        <c:crossBetween val="midCat"/>
      </c:valAx>
      <c:valAx>
        <c:axId val="401958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9267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