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4825836"/>
        <c:axId val="323924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039215"/>
        <c:axId val="62046375"/>
      </c:scatterChart>
      <c:valAx>
        <c:axId val="848258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392437"/>
        <c:crossesAt val="0"/>
        <c:crossBetween val="midCat"/>
      </c:valAx>
      <c:valAx>
        <c:axId val="323924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4825836"/>
        <c:crossesAt val="0"/>
        <c:crossBetween val="midCat"/>
      </c:valAx>
      <c:valAx>
        <c:axId val="770392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046375"/>
        <c:crossBetween val="midCat"/>
      </c:valAx>
      <c:valAx>
        <c:axId val="620463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0392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657972"/>
        <c:axId val="837284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371650"/>
        <c:axId val="95523881"/>
      </c:scatterChart>
      <c:valAx>
        <c:axId val="316579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728498"/>
        <c:crossesAt val="0"/>
        <c:crossBetween val="midCat"/>
      </c:valAx>
      <c:valAx>
        <c:axId val="837284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657972"/>
        <c:crossesAt val="0"/>
        <c:crossBetween val="midCat"/>
      </c:valAx>
      <c:valAx>
        <c:axId val="583716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523881"/>
        <c:crossBetween val="midCat"/>
      </c:valAx>
      <c:valAx>
        <c:axId val="955238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3716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