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702113"/>
        <c:axId val="201157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947521"/>
        <c:axId val="2606981"/>
      </c:scatterChart>
      <c:valAx>
        <c:axId val="947021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15744"/>
        <c:crossesAt val="0"/>
        <c:crossBetween val="midCat"/>
      </c:valAx>
      <c:valAx>
        <c:axId val="201157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702113"/>
        <c:crossesAt val="0"/>
        <c:crossBetween val="midCat"/>
      </c:valAx>
      <c:valAx>
        <c:axId val="42947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6981"/>
        <c:crossBetween val="midCat"/>
      </c:valAx>
      <c:valAx>
        <c:axId val="26069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9475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