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240254"/>
        <c:axId val="746362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934196"/>
        <c:axId val="49754803"/>
      </c:scatterChart>
      <c:valAx>
        <c:axId val="812402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636210"/>
        <c:crossesAt val="0"/>
        <c:crossBetween val="midCat"/>
      </c:valAx>
      <c:valAx>
        <c:axId val="746362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240254"/>
        <c:crossesAt val="0"/>
        <c:crossBetween val="midCat"/>
      </c:valAx>
      <c:valAx>
        <c:axId val="519341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754803"/>
        <c:crossBetween val="midCat"/>
      </c:valAx>
      <c:valAx>
        <c:axId val="497548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9341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660540"/>
        <c:axId val="10855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957836"/>
        <c:axId val="47484860"/>
      </c:scatterChart>
      <c:valAx>
        <c:axId val="776605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085546"/>
        <c:crossesAt val="0"/>
        <c:crossBetween val="midCat"/>
      </c:valAx>
      <c:valAx>
        <c:axId val="10855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660540"/>
        <c:crossesAt val="0"/>
        <c:crossBetween val="midCat"/>
      </c:valAx>
      <c:valAx>
        <c:axId val="509578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484860"/>
        <c:crossBetween val="midCat"/>
      </c:valAx>
      <c:valAx>
        <c:axId val="474848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9578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