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022226"/>
        <c:axId val="178269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468134"/>
        <c:axId val="19893841"/>
      </c:scatterChart>
      <c:valAx>
        <c:axId val="510222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826909"/>
        <c:crossesAt val="0"/>
        <c:crossBetween val="midCat"/>
      </c:valAx>
      <c:valAx>
        <c:axId val="178269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022226"/>
        <c:crossesAt val="0"/>
        <c:crossBetween val="midCat"/>
      </c:valAx>
      <c:valAx>
        <c:axId val="40468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93841"/>
        <c:crossBetween val="midCat"/>
      </c:valAx>
      <c:valAx>
        <c:axId val="198938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4681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