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393699"/>
        <c:axId val="869856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936074"/>
        <c:axId val="91171245"/>
      </c:scatterChart>
      <c:valAx>
        <c:axId val="223936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985644"/>
        <c:crossesAt val="0"/>
        <c:crossBetween val="midCat"/>
      </c:valAx>
      <c:valAx>
        <c:axId val="869856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393699"/>
        <c:crossesAt val="0"/>
        <c:crossBetween val="midCat"/>
      </c:valAx>
      <c:valAx>
        <c:axId val="279360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171245"/>
        <c:crossBetween val="midCat"/>
      </c:valAx>
      <c:valAx>
        <c:axId val="911712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9360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949435"/>
        <c:axId val="953038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521696"/>
        <c:axId val="47570084"/>
      </c:scatterChart>
      <c:valAx>
        <c:axId val="249494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303801"/>
        <c:crossesAt val="0"/>
        <c:crossBetween val="midCat"/>
      </c:valAx>
      <c:valAx>
        <c:axId val="953038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949435"/>
        <c:crossesAt val="0"/>
        <c:crossBetween val="midCat"/>
      </c:valAx>
      <c:valAx>
        <c:axId val="705216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570084"/>
        <c:crossBetween val="midCat"/>
      </c:valAx>
      <c:valAx>
        <c:axId val="475700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5216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