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5501652"/>
        <c:axId val="8680662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6739139"/>
        <c:axId val="74983209"/>
      </c:scatterChart>
      <c:valAx>
        <c:axId val="6550165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806622"/>
        <c:crossesAt val="0"/>
        <c:crossBetween val="midCat"/>
      </c:valAx>
      <c:valAx>
        <c:axId val="8680662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501652"/>
        <c:crossesAt val="0"/>
        <c:crossBetween val="midCat"/>
      </c:valAx>
      <c:valAx>
        <c:axId val="767391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83209"/>
        <c:crossBetween val="midCat"/>
      </c:valAx>
      <c:valAx>
        <c:axId val="7498320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7391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