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347663"/>
        <c:axId val="581881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71515"/>
        <c:axId val="33904774"/>
      </c:scatterChart>
      <c:valAx>
        <c:axId val="433476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188153"/>
        <c:crossesAt val="0"/>
        <c:crossBetween val="midCat"/>
      </c:valAx>
      <c:valAx>
        <c:axId val="581881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347663"/>
        <c:crossesAt val="0"/>
        <c:crossBetween val="midCat"/>
      </c:valAx>
      <c:valAx>
        <c:axId val="17715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904774"/>
        <c:crossBetween val="midCat"/>
      </c:valAx>
      <c:valAx>
        <c:axId val="339047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715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451401"/>
        <c:axId val="965574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829263"/>
        <c:axId val="67515764"/>
      </c:scatterChart>
      <c:valAx>
        <c:axId val="104514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557429"/>
        <c:crossesAt val="0"/>
        <c:crossBetween val="midCat"/>
      </c:valAx>
      <c:valAx>
        <c:axId val="965574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451401"/>
        <c:crossesAt val="0"/>
        <c:crossBetween val="midCat"/>
      </c:valAx>
      <c:valAx>
        <c:axId val="798292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15764"/>
        <c:crossBetween val="midCat"/>
      </c:valAx>
      <c:valAx>
        <c:axId val="675157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8292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