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6194106"/>
        <c:axId val="761970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9697824"/>
        <c:axId val="46506283"/>
      </c:scatterChart>
      <c:valAx>
        <c:axId val="8619410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19707"/>
        <c:crossesAt val="0"/>
        <c:crossBetween val="midCat"/>
      </c:valAx>
      <c:valAx>
        <c:axId val="761970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194106"/>
        <c:crossesAt val="0"/>
        <c:crossBetween val="midCat"/>
      </c:valAx>
      <c:valAx>
        <c:axId val="196978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06283"/>
        <c:crossBetween val="midCat"/>
      </c:valAx>
      <c:valAx>
        <c:axId val="465062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6978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